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eni" sheetId="1" state="visible" r:id="rId2"/>
    <sheet name="Sporeni-reseni" sheetId="2" state="visible" r:id="rId3"/>
    <sheet name="Pujcka" sheetId="3" state="visible" r:id="rId4"/>
    <sheet name="Pujcka-reseni" sheetId="4" state="visible" r:id="rId5"/>
    <sheet name="datová tabulka 1" sheetId="5" state="visible" r:id="rId6"/>
    <sheet name="datová tabulka 1-řešení" sheetId="6" state="visible" r:id="rId7"/>
    <sheet name="datová tabulka 2" sheetId="7" state="visible" r:id="rId8"/>
    <sheet name="datová tabulka 2-řešeni" sheetId="8" state="visible" r:id="rId9"/>
  </sheets>
  <definedNames>
    <definedName function="false" hidden="false" name="pujcka" vbProcedure="false">'datová tabulka 2-řešeni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Roční úroková sazba</t>
  </si>
  <si>
    <t xml:space="preserve">Měsíční úroková sazba</t>
  </si>
  <si>
    <t xml:space="preserve">Počáteční vklad</t>
  </si>
  <si>
    <t xml:space="preserve">Měsíční úložka</t>
  </si>
  <si>
    <t xml:space="preserve">Počet měsíců</t>
  </si>
  <si>
    <t xml:space="preserve">Zůstatek</t>
  </si>
  <si>
    <t xml:space="preserve">=BUDHODNOTA($B$2;$B$5;$B$4;$B$3)</t>
  </si>
  <si>
    <t xml:space="preserve">Výše půjčky</t>
  </si>
  <si>
    <t xml:space="preserve">Měsíční splátka</t>
  </si>
  <si>
    <t xml:space="preserve">Počet splátek</t>
  </si>
  <si>
    <t xml:space="preserve">Počet let</t>
  </si>
  <si>
    <t xml:space="preserve">Počet let a měsíců</t>
  </si>
  <si>
    <t xml:space="preserve">Splátky auta</t>
  </si>
  <si>
    <t xml:space="preserve">velikost půjčky</t>
  </si>
  <si>
    <t xml:space="preserve">počet splátek (měsíce)</t>
  </si>
  <si>
    <t xml:space="preserve">počet splátek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&quot; Kč&quot;"/>
    <numFmt numFmtId="167" formatCode="@"/>
    <numFmt numFmtId="168" formatCode="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%"/>
    <numFmt numFmtId="172" formatCode="#,##0.00&quot; Kč&quot;;\-#,##0.00&quot; Kč&quot;"/>
    <numFmt numFmtId="173" formatCode="#,##0.00&quot; Kč&quot;;[RED]\-#,##0.0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3</xdr:row>
      <xdr:rowOff>95760</xdr:rowOff>
    </xdr:from>
    <xdr:to>
      <xdr:col>6</xdr:col>
      <xdr:colOff>259920</xdr:colOff>
      <xdr:row>5</xdr:row>
      <xdr:rowOff>95400</xdr:rowOff>
    </xdr:to>
    <xdr:sp>
      <xdr:nvSpPr>
        <xdr:cNvPr id="0" name="Text 1"/>
        <xdr:cNvSpPr/>
      </xdr:nvSpPr>
      <xdr:spPr>
        <a:xfrm>
          <a:off x="2815200" y="581400"/>
          <a:ext cx="2483280" cy="3236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ýsledná hodnota je záporná - peníze jsem dávala a nyní je dostanu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1</xdr:row>
      <xdr:rowOff>86040</xdr:rowOff>
    </xdr:from>
    <xdr:to>
      <xdr:col>10</xdr:col>
      <xdr:colOff>60480</xdr:colOff>
      <xdr:row>2</xdr:row>
      <xdr:rowOff>114480</xdr:rowOff>
    </xdr:to>
    <xdr:sp>
      <xdr:nvSpPr>
        <xdr:cNvPr id="1" name="Text 1"/>
        <xdr:cNvSpPr/>
      </xdr:nvSpPr>
      <xdr:spPr>
        <a:xfrm>
          <a:off x="4739040" y="705240"/>
          <a:ext cx="2852640" cy="1904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o označené buňky patří vzorec na výpoč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</xdr:colOff>
      <xdr:row>0</xdr:row>
      <xdr:rowOff>466920</xdr:rowOff>
    </xdr:from>
    <xdr:to>
      <xdr:col>8</xdr:col>
      <xdr:colOff>319680</xdr:colOff>
      <xdr:row>1</xdr:row>
      <xdr:rowOff>56880</xdr:rowOff>
    </xdr:to>
    <xdr:sp>
      <xdr:nvSpPr>
        <xdr:cNvPr id="2" name="Text 2"/>
        <xdr:cNvSpPr/>
      </xdr:nvSpPr>
      <xdr:spPr>
        <a:xfrm>
          <a:off x="3173400" y="466920"/>
          <a:ext cx="3400920" cy="2091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rázdná buňka - tabulka ji využívá jako vstupní buňk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1</xdr:row>
      <xdr:rowOff>86040</xdr:rowOff>
    </xdr:from>
    <xdr:to>
      <xdr:col>10</xdr:col>
      <xdr:colOff>60480</xdr:colOff>
      <xdr:row>2</xdr:row>
      <xdr:rowOff>114480</xdr:rowOff>
    </xdr:to>
    <xdr:sp>
      <xdr:nvSpPr>
        <xdr:cNvPr id="3" name="Text 1"/>
        <xdr:cNvSpPr/>
      </xdr:nvSpPr>
      <xdr:spPr>
        <a:xfrm>
          <a:off x="5137200" y="705240"/>
          <a:ext cx="2852640" cy="1904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o označené buňky patří vzorec na výpoč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</xdr:colOff>
      <xdr:row>0</xdr:row>
      <xdr:rowOff>466920</xdr:rowOff>
    </xdr:from>
    <xdr:to>
      <xdr:col>8</xdr:col>
      <xdr:colOff>319680</xdr:colOff>
      <xdr:row>1</xdr:row>
      <xdr:rowOff>56880</xdr:rowOff>
    </xdr:to>
    <xdr:sp>
      <xdr:nvSpPr>
        <xdr:cNvPr id="4" name="Text 2"/>
        <xdr:cNvSpPr/>
      </xdr:nvSpPr>
      <xdr:spPr>
        <a:xfrm>
          <a:off x="3173400" y="466920"/>
          <a:ext cx="3799080" cy="2091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rázdná buňka - tabulka ji využívá jako vstupní buňk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343440</xdr:rowOff>
    </xdr:from>
    <xdr:to>
      <xdr:col>6</xdr:col>
      <xdr:colOff>319680</xdr:colOff>
      <xdr:row>0</xdr:row>
      <xdr:rowOff>534600</xdr:rowOff>
    </xdr:to>
    <xdr:sp>
      <xdr:nvSpPr>
        <xdr:cNvPr id="5" name="Text 1"/>
        <xdr:cNvSpPr/>
      </xdr:nvSpPr>
      <xdr:spPr>
        <a:xfrm>
          <a:off x="2445480" y="343440"/>
          <a:ext cx="2852640" cy="1911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o označené buňky patří vzorec na výpoč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0</xdr:row>
      <xdr:rowOff>9720</xdr:rowOff>
    </xdr:from>
    <xdr:to>
      <xdr:col>7</xdr:col>
      <xdr:colOff>239760</xdr:colOff>
      <xdr:row>0</xdr:row>
      <xdr:rowOff>219960</xdr:rowOff>
    </xdr:to>
    <xdr:sp>
      <xdr:nvSpPr>
        <xdr:cNvPr id="6" name="Text 2"/>
        <xdr:cNvSpPr/>
      </xdr:nvSpPr>
      <xdr:spPr>
        <a:xfrm>
          <a:off x="2455560" y="9720"/>
          <a:ext cx="3400920" cy="210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rázdné buňky - tabulka je využívá jako vstupní buňk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343440</xdr:rowOff>
    </xdr:from>
    <xdr:to>
      <xdr:col>6</xdr:col>
      <xdr:colOff>323280</xdr:colOff>
      <xdr:row>0</xdr:row>
      <xdr:rowOff>534600</xdr:rowOff>
    </xdr:to>
    <xdr:sp>
      <xdr:nvSpPr>
        <xdr:cNvPr id="7" name="Text 1"/>
        <xdr:cNvSpPr/>
      </xdr:nvSpPr>
      <xdr:spPr>
        <a:xfrm>
          <a:off x="2445480" y="343440"/>
          <a:ext cx="3371040" cy="1911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o označené buňky patří vzorec na výpoč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0</xdr:row>
      <xdr:rowOff>9720</xdr:rowOff>
    </xdr:from>
    <xdr:to>
      <xdr:col>7</xdr:col>
      <xdr:colOff>242280</xdr:colOff>
      <xdr:row>0</xdr:row>
      <xdr:rowOff>219960</xdr:rowOff>
    </xdr:to>
    <xdr:sp>
      <xdr:nvSpPr>
        <xdr:cNvPr id="8" name="Text 2"/>
        <xdr:cNvSpPr/>
      </xdr:nvSpPr>
      <xdr:spPr>
        <a:xfrm>
          <a:off x="2455560" y="9720"/>
          <a:ext cx="4135320" cy="210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rázdné buňky - tabulka je využívá jako vstupní buňk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1" t="s">
        <v>0</v>
      </c>
      <c r="B1" s="2" t="n">
        <v>0.0319</v>
      </c>
    </row>
    <row r="2" customFormat="false" ht="12.75" hidden="false" customHeight="false" outlineLevel="0" collapsed="false">
      <c r="A2" s="1" t="s">
        <v>1</v>
      </c>
      <c r="B2" s="2" t="n">
        <f aca="false">B1/12</f>
        <v>0.00265833333333333</v>
      </c>
    </row>
    <row r="3" customFormat="false" ht="12.75" hidden="false" customHeight="false" outlineLevel="0" collapsed="false">
      <c r="A3" s="1" t="s">
        <v>2</v>
      </c>
      <c r="B3" s="3" t="n">
        <v>120000</v>
      </c>
    </row>
    <row r="4" customFormat="false" ht="12.75" hidden="false" customHeight="false" outlineLevel="0" collapsed="false">
      <c r="A4" s="1" t="s">
        <v>3</v>
      </c>
      <c r="B4" s="3" t="n">
        <v>3500</v>
      </c>
    </row>
    <row r="5" customFormat="false" ht="12.75" hidden="false" customHeight="false" outlineLevel="0" collapsed="false">
      <c r="A5" s="1" t="s">
        <v>4</v>
      </c>
      <c r="B5" s="0" t="n">
        <v>18</v>
      </c>
    </row>
    <row r="6" customFormat="false" ht="12.75" hidden="false" customHeight="false" outlineLevel="0" collapsed="false">
      <c r="A6" s="4" t="s">
        <v>5</v>
      </c>
      <c r="B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1" t="s">
        <v>0</v>
      </c>
      <c r="B1" s="2" t="n">
        <v>0.0319</v>
      </c>
    </row>
    <row r="2" customFormat="false" ht="12.75" hidden="false" customHeight="false" outlineLevel="0" collapsed="false">
      <c r="A2" s="1" t="s">
        <v>1</v>
      </c>
      <c r="B2" s="2" t="n">
        <f aca="false">B1/12</f>
        <v>0.00265833333333333</v>
      </c>
    </row>
    <row r="3" customFormat="false" ht="12.75" hidden="false" customHeight="false" outlineLevel="0" collapsed="false">
      <c r="A3" s="1" t="s">
        <v>2</v>
      </c>
      <c r="B3" s="3" t="n">
        <v>100000</v>
      </c>
    </row>
    <row r="4" customFormat="false" ht="12.75" hidden="false" customHeight="false" outlineLevel="0" collapsed="false">
      <c r="A4" s="1" t="s">
        <v>3</v>
      </c>
      <c r="B4" s="3" t="n">
        <v>1500</v>
      </c>
    </row>
    <row r="5" customFormat="false" ht="12.75" hidden="false" customHeight="false" outlineLevel="0" collapsed="false">
      <c r="A5" s="1" t="s">
        <v>4</v>
      </c>
      <c r="B5" s="0" t="n">
        <v>24</v>
      </c>
    </row>
    <row r="6" customFormat="false" ht="12.75" hidden="false" customHeight="false" outlineLevel="0" collapsed="false">
      <c r="A6" s="4" t="s">
        <v>5</v>
      </c>
      <c r="B6" s="5" t="n">
        <f aca="false">FV($B$2,$B$5,$B$4,$B$3)</f>
        <v>-143701.20503207</v>
      </c>
    </row>
    <row r="7" customFormat="false" ht="12.75" hidden="false" customHeight="false" outlineLevel="0" collapsed="false">
      <c r="B7" s="6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</cols>
  <sheetData>
    <row r="1" customFormat="false" ht="12.75" hidden="false" customHeight="false" outlineLevel="0" collapsed="false">
      <c r="A1" s="1" t="s">
        <v>7</v>
      </c>
      <c r="B1" s="3" t="n">
        <v>750000</v>
      </c>
    </row>
    <row r="2" customFormat="false" ht="12.75" hidden="false" customHeight="false" outlineLevel="0" collapsed="false">
      <c r="A2" s="1" t="s">
        <v>0</v>
      </c>
      <c r="B2" s="2" t="n">
        <v>0.08</v>
      </c>
    </row>
    <row r="3" customFormat="false" ht="12.75" hidden="false" customHeight="false" outlineLevel="0" collapsed="false">
      <c r="A3" s="1" t="s">
        <v>8</v>
      </c>
      <c r="B3" s="3" t="n">
        <v>6500</v>
      </c>
    </row>
    <row r="4" customFormat="false" ht="12.75" hidden="false" customHeight="false" outlineLevel="0" collapsed="false">
      <c r="A4" s="7" t="s">
        <v>9</v>
      </c>
      <c r="B4" s="8"/>
    </row>
    <row r="5" customFormat="false" ht="12.75" hidden="false" customHeight="false" outlineLevel="0" collapsed="false">
      <c r="A5" s="9" t="s">
        <v>10</v>
      </c>
      <c r="B5" s="10"/>
    </row>
    <row r="6" customFormat="false" ht="12.75" hidden="false" customHeight="false" outlineLevel="0" collapsed="false">
      <c r="A6" s="4" t="s">
        <v>11</v>
      </c>
      <c r="B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</cols>
  <sheetData>
    <row r="1" customFormat="false" ht="12.75" hidden="false" customHeight="false" outlineLevel="0" collapsed="false">
      <c r="A1" s="1" t="s">
        <v>7</v>
      </c>
      <c r="B1" s="11" t="n">
        <v>750000</v>
      </c>
    </row>
    <row r="2" customFormat="false" ht="12.75" hidden="false" customHeight="false" outlineLevel="0" collapsed="false">
      <c r="A2" s="1" t="s">
        <v>0</v>
      </c>
      <c r="B2" s="12" t="n">
        <v>0.08</v>
      </c>
    </row>
    <row r="3" customFormat="false" ht="12.75" hidden="false" customHeight="false" outlineLevel="0" collapsed="false">
      <c r="A3" s="1" t="s">
        <v>8</v>
      </c>
      <c r="B3" s="11" t="n">
        <v>6500</v>
      </c>
    </row>
    <row r="4" customFormat="false" ht="12.75" hidden="false" customHeight="false" outlineLevel="0" collapsed="false">
      <c r="A4" s="7" t="s">
        <v>9</v>
      </c>
      <c r="B4" s="13" t="n">
        <f aca="false">CEILING(NPER($B$2/12,$B$3,-$B$1),1)</f>
        <v>221</v>
      </c>
    </row>
    <row r="5" customFormat="false" ht="12.75" hidden="false" customHeight="false" outlineLevel="0" collapsed="false">
      <c r="A5" s="9" t="s">
        <v>10</v>
      </c>
      <c r="B5" s="14" t="n">
        <f aca="false">FLOOR(B4/12,1)</f>
        <v>18</v>
      </c>
    </row>
    <row r="6" customFormat="false" ht="12.75" hidden="false" customHeight="false" outlineLevel="0" collapsed="false">
      <c r="A6" s="4" t="s">
        <v>11</v>
      </c>
      <c r="B6" s="4" t="str">
        <f aca="false">B5&amp;" let a "&amp;B4-(B5*12)&amp;" měsíců"</f>
        <v>18 let a 5 měsíců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</cols>
  <sheetData>
    <row r="1" customFormat="false" ht="48.75" hidden="false" customHeight="true" outlineLevel="0" collapsed="false">
      <c r="A1" s="1" t="s">
        <v>12</v>
      </c>
      <c r="C1" s="15"/>
    </row>
    <row r="2" customFormat="false" ht="12.75" hidden="false" customHeight="false" outlineLevel="0" collapsed="false">
      <c r="A2" s="1"/>
      <c r="C2" s="16"/>
    </row>
    <row r="3" customFormat="false" ht="12.75" hidden="false" customHeight="false" outlineLevel="0" collapsed="false">
      <c r="A3" s="0" t="s">
        <v>13</v>
      </c>
      <c r="B3" s="17" t="n">
        <v>360000</v>
      </c>
      <c r="E3" s="18"/>
    </row>
    <row r="4" customFormat="false" ht="12.75" hidden="false" customHeight="false" outlineLevel="0" collapsed="false">
      <c r="A4" s="0" t="s">
        <v>14</v>
      </c>
      <c r="B4" s="0" t="n">
        <v>36</v>
      </c>
      <c r="D4" s="19" t="n">
        <v>0.05</v>
      </c>
    </row>
    <row r="5" customFormat="false" ht="12.75" hidden="false" customHeight="false" outlineLevel="0" collapsed="false">
      <c r="D5" s="19" t="n">
        <v>0.06</v>
      </c>
    </row>
    <row r="6" customFormat="false" ht="12.75" hidden="false" customHeight="false" outlineLevel="0" collapsed="false">
      <c r="D6" s="19" t="n">
        <v>0.07</v>
      </c>
    </row>
    <row r="7" customFormat="false" ht="12.75" hidden="false" customHeight="false" outlineLevel="0" collapsed="false">
      <c r="D7" s="19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5" min="5" style="0" width="14.7"/>
  </cols>
  <sheetData>
    <row r="1" customFormat="false" ht="48.75" hidden="false" customHeight="true" outlineLevel="0" collapsed="false">
      <c r="A1" s="1" t="s">
        <v>12</v>
      </c>
      <c r="C1" s="15"/>
    </row>
    <row r="2" customFormat="false" ht="12.75" hidden="false" customHeight="false" outlineLevel="0" collapsed="false">
      <c r="A2" s="1"/>
      <c r="C2" s="16"/>
    </row>
    <row r="3" customFormat="false" ht="12.75" hidden="false" customHeight="false" outlineLevel="0" collapsed="false">
      <c r="A3" s="0" t="s">
        <v>13</v>
      </c>
      <c r="B3" s="17" t="n">
        <v>360000</v>
      </c>
      <c r="E3" s="20" t="n">
        <f aca="false">PMT(C2/12,$B$4,$B$3)</f>
        <v>-10000</v>
      </c>
    </row>
    <row r="4" customFormat="false" ht="12.75" hidden="false" customHeight="false" outlineLevel="0" collapsed="false">
      <c r="A4" s="0" t="s">
        <v>14</v>
      </c>
      <c r="B4" s="0" t="n">
        <v>36</v>
      </c>
      <c r="D4" s="19" t="n">
        <v>0.05</v>
      </c>
      <c r="E4" s="21" t="n">
        <f aca="true">TABLE(E$3,$C$2,$D4)</f>
        <v>-10789.5229576796</v>
      </c>
    </row>
    <row r="5" customFormat="false" ht="12.75" hidden="false" customHeight="false" outlineLevel="0" collapsed="false">
      <c r="D5" s="19" t="n">
        <v>0.06</v>
      </c>
      <c r="E5" s="21" t="n">
        <f aca="true">TABLE(E$3,$C$2,$D5)</f>
        <v>-10951.8974825598</v>
      </c>
    </row>
    <row r="6" customFormat="false" ht="12.75" hidden="false" customHeight="false" outlineLevel="0" collapsed="false">
      <c r="D6" s="19" t="n">
        <v>0.07</v>
      </c>
      <c r="E6" s="21" t="n">
        <f aca="true">TABLE(E$3,$C$2,$D6)</f>
        <v>-11115.7548715339</v>
      </c>
    </row>
    <row r="7" customFormat="false" ht="12.75" hidden="false" customHeight="false" outlineLevel="0" collapsed="false">
      <c r="D7" s="19" t="n">
        <v>0.08</v>
      </c>
      <c r="E7" s="21" t="n">
        <f aca="true">TABLE(E$3,$C$2,$D7)</f>
        <v>-11281.0915661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</cols>
  <sheetData>
    <row r="1" customFormat="false" ht="48.75" hidden="false" customHeight="true" outlineLevel="0" collapsed="false">
      <c r="A1" s="1" t="s">
        <v>12</v>
      </c>
      <c r="C1" s="15"/>
    </row>
    <row r="2" customFormat="false" ht="12.75" hidden="false" customHeight="false" outlineLevel="0" collapsed="false">
      <c r="A2" s="1"/>
      <c r="C2" s="16"/>
      <c r="E2" s="1" t="s">
        <v>15</v>
      </c>
    </row>
    <row r="3" customFormat="false" ht="12.75" hidden="false" customHeight="false" outlineLevel="0" collapsed="false">
      <c r="A3" s="0" t="s">
        <v>13</v>
      </c>
      <c r="B3" s="17" t="n">
        <v>360000</v>
      </c>
      <c r="C3" s="16"/>
      <c r="D3" s="18"/>
      <c r="E3" s="0" t="n">
        <v>36</v>
      </c>
      <c r="F3" s="0" t="n">
        <v>48</v>
      </c>
      <c r="G3" s="0" t="n">
        <v>60</v>
      </c>
      <c r="H3" s="0" t="n">
        <v>72</v>
      </c>
      <c r="I3" s="0" t="n">
        <v>84</v>
      </c>
      <c r="J3" s="0" t="n">
        <v>96</v>
      </c>
      <c r="K3" s="0" t="n">
        <v>108</v>
      </c>
    </row>
    <row r="4" customFormat="false" ht="12.75" hidden="false" customHeight="false" outlineLevel="0" collapsed="false">
      <c r="D4" s="19" t="n">
        <v>0.05</v>
      </c>
    </row>
    <row r="5" customFormat="false" ht="12.75" hidden="false" customHeight="false" outlineLevel="0" collapsed="false">
      <c r="D5" s="19" t="n">
        <v>0.06</v>
      </c>
    </row>
    <row r="6" customFormat="false" ht="12.75" hidden="false" customHeight="false" outlineLevel="0" collapsed="false">
      <c r="D6" s="19" t="n">
        <v>0.07</v>
      </c>
    </row>
    <row r="7" customFormat="false" ht="12.75" hidden="false" customHeight="false" outlineLevel="0" collapsed="false">
      <c r="D7" s="19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5" min="5" style="0" width="13.28"/>
    <col collapsed="false" customWidth="true" hidden="false" outlineLevel="0" max="11" min="6" style="0" width="12.14"/>
  </cols>
  <sheetData>
    <row r="1" customFormat="false" ht="48.75" hidden="false" customHeight="true" outlineLevel="0" collapsed="false">
      <c r="A1" s="1" t="s">
        <v>12</v>
      </c>
      <c r="C1" s="15"/>
    </row>
    <row r="2" customFormat="false" ht="12.75" hidden="false" customHeight="false" outlineLevel="0" collapsed="false">
      <c r="A2" s="1"/>
      <c r="C2" s="16"/>
      <c r="E2" s="1" t="s">
        <v>15</v>
      </c>
    </row>
    <row r="3" customFormat="false" ht="12.75" hidden="false" customHeight="false" outlineLevel="0" collapsed="false">
      <c r="A3" s="0" t="s">
        <v>13</v>
      </c>
      <c r="B3" s="17" t="n">
        <v>360000</v>
      </c>
      <c r="C3" s="16"/>
      <c r="D3" s="22" t="e">
        <f aca="false">PMT(C2/12,C3,pujcka)</f>
        <v>#NUM!</v>
      </c>
      <c r="E3" s="0" t="n">
        <v>36</v>
      </c>
      <c r="F3" s="0" t="n">
        <v>48</v>
      </c>
      <c r="G3" s="0" t="n">
        <v>60</v>
      </c>
      <c r="H3" s="0" t="n">
        <v>72</v>
      </c>
      <c r="I3" s="0" t="n">
        <v>84</v>
      </c>
      <c r="J3" s="0" t="n">
        <v>96</v>
      </c>
      <c r="K3" s="0" t="n">
        <v>108</v>
      </c>
    </row>
    <row r="4" customFormat="false" ht="12.75" hidden="false" customHeight="false" outlineLevel="0" collapsed="false">
      <c r="D4" s="19" t="n">
        <v>0.05</v>
      </c>
      <c r="E4" s="21" t="n">
        <f aca="true">TABLE($D$3,$C$2,$D4,$C$3,E$3)</f>
        <v>-10789.5229576796</v>
      </c>
      <c r="F4" s="21" t="n">
        <f aca="true">TABLE($D$3,$C$2,$D4,$C$3,F$3)</f>
        <v>-8290.54568543274</v>
      </c>
      <c r="G4" s="21" t="n">
        <f aca="true">TABLE($D$3,$C$2,$D4,$C$3,G$3)</f>
        <v>-6793.64411184394</v>
      </c>
      <c r="H4" s="21" t="n">
        <f aca="true">TABLE($D$3,$C$2,$D4,$C$3,H$3)</f>
        <v>-5797.77575812234</v>
      </c>
      <c r="I4" s="21" t="n">
        <f aca="true">TABLE($D$3,$C$2,$D4,$C$3,I$3)</f>
        <v>-5088.20726588652</v>
      </c>
      <c r="J4" s="21" t="n">
        <f aca="true">TABLE($D$3,$C$2,$D4,$C$3,J$3)</f>
        <v>-4557.57120436457</v>
      </c>
      <c r="K4" s="21" t="n">
        <f aca="true">TABLE($D$3,$C$2,$D4,$C$3,K$3)</f>
        <v>-4146.21834061129</v>
      </c>
    </row>
    <row r="5" customFormat="false" ht="12.75" hidden="false" customHeight="false" outlineLevel="0" collapsed="false">
      <c r="D5" s="19" t="n">
        <v>0.06</v>
      </c>
      <c r="E5" s="21" t="n">
        <f aca="true">TABLE($D$3,$C$2,$D5,$C$3,E$3)</f>
        <v>-10951.8974825598</v>
      </c>
      <c r="F5" s="21" t="n">
        <f aca="true">TABLE($D$3,$C$2,$D5,$C$3,F$3)</f>
        <v>-8454.61045725682</v>
      </c>
      <c r="G5" s="21" t="n">
        <f aca="true">TABLE($D$3,$C$2,$D5,$C$3,G$3)</f>
        <v>-6959.80855059405</v>
      </c>
      <c r="H5" s="21" t="n">
        <f aca="true">TABLE($D$3,$C$2,$D5,$C$3,H$3)</f>
        <v>-5966.23964165</v>
      </c>
      <c r="I5" s="21" t="n">
        <f aca="true">TABLE($D$3,$C$2,$D5,$C$3,I$3)</f>
        <v>-5259.07961416109</v>
      </c>
      <c r="J5" s="21" t="n">
        <f aca="true">TABLE($D$3,$C$2,$D5,$C$3,J$3)</f>
        <v>-4730.91487565011</v>
      </c>
      <c r="K5" s="21" t="n">
        <f aca="true">TABLE($D$3,$C$2,$D5,$C$3,K$3)</f>
        <v>-4322.06986713321</v>
      </c>
    </row>
    <row r="6" customFormat="false" ht="12.75" hidden="false" customHeight="false" outlineLevel="0" collapsed="false">
      <c r="D6" s="19" t="n">
        <v>0.07</v>
      </c>
      <c r="E6" s="21" t="n">
        <f aca="true">TABLE($D$3,$C$2,$D6,$C$3,E$3)</f>
        <v>-11115.7548715339</v>
      </c>
      <c r="F6" s="21" t="n">
        <f aca="true">TABLE($D$3,$C$2,$D6,$C$3,F$3)</f>
        <v>-8620.64807847945</v>
      </c>
      <c r="G6" s="21" t="n">
        <f aca="true">TABLE($D$3,$C$2,$D6,$C$3,G$3)</f>
        <v>-7128.43147452583</v>
      </c>
      <c r="H6" s="21" t="n">
        <f aca="true">TABLE($D$3,$C$2,$D6,$C$3,H$3)</f>
        <v>-6137.64232990906</v>
      </c>
      <c r="I6" s="21" t="n">
        <f aca="true">TABLE($D$3,$C$2,$D6,$C$3,I$3)</f>
        <v>-5433.36479358818</v>
      </c>
      <c r="J6" s="21" t="n">
        <f aca="true">TABLE($D$3,$C$2,$D6,$C$3,J$3)</f>
        <v>-4908.13814898113</v>
      </c>
      <c r="K6" s="21" t="n">
        <f aca="true">TABLE($D$3,$C$2,$D6,$C$3,K$3)</f>
        <v>-4502.25957397347</v>
      </c>
    </row>
    <row r="7" customFormat="false" ht="12.75" hidden="false" customHeight="false" outlineLevel="0" collapsed="false">
      <c r="D7" s="19" t="n">
        <v>0.08</v>
      </c>
      <c r="E7" s="21" t="n">
        <f aca="true">TABLE($D$3,$C$2,$D7,$C$3,E$3)</f>
        <v>-11281.0915661151</v>
      </c>
      <c r="F7" s="21" t="n">
        <f aca="true">TABLE($D$3,$C$2,$D7,$C$3,F$3)</f>
        <v>-8788.65204294089</v>
      </c>
      <c r="G7" s="21" t="n">
        <f aca="true">TABLE($D$3,$C$2,$D7,$C$3,G$3)</f>
        <v>-7299.50194382893</v>
      </c>
      <c r="H7" s="21" t="n">
        <f aca="true">TABLE($D$3,$C$2,$D7,$C$3,H$3)</f>
        <v>-6311.96662030301</v>
      </c>
      <c r="I7" s="21" t="n">
        <f aca="true">TABLE($D$3,$C$2,$D7,$C$3,I$3)</f>
        <v>-5611.03718496104</v>
      </c>
      <c r="J7" s="21" t="n">
        <f aca="true">TABLE($D$3,$C$2,$D7,$C$3,J$3)</f>
        <v>-5089.20453163613</v>
      </c>
      <c r="K7" s="21" t="n">
        <f aca="true">TABLE($D$3,$C$2,$D7,$C$3,K$3)</f>
        <v>-4686.73735940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9T08:01:16Z</dcterms:created>
  <dc:creator>Kristýna Kupková</dc:creator>
  <dc:description/>
  <dc:language>en-US</dc:language>
  <cp:lastModifiedBy>Lucie Pelikánová</cp:lastModifiedBy>
  <dcterms:modified xsi:type="dcterms:W3CDTF">2004-05-12T22:02:21Z</dcterms:modified>
  <cp:revision>0</cp:revision>
  <dc:subject/>
  <dc:title/>
</cp:coreProperties>
</file>